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53130"/>
        <c:axId val="86915144"/>
      </c:scatterChart>
      <c:valAx>
        <c:axId val="4615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144"/>
        <c:crossesAt val="0"/>
        <c:crossBetween val="midCat"/>
      </c:valAx>
      <c:valAx>
        <c:axId val="8691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57530"/>
        <c:axId val="66175875"/>
      </c:scatterChart>
      <c:valAx>
        <c:axId val="2175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875"/>
        <c:crossesAt val="0"/>
        <c:crossBetween val="midCat"/>
      </c:valAx>
      <c:valAx>
        <c:axId val="6617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21954"/>
        <c:axId val="30529858"/>
      </c:scatterChart>
      <c:valAx>
        <c:axId val="6762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858"/>
        <c:crossesAt val="0"/>
        <c:crossBetween val="midCat"/>
      </c:valAx>
      <c:valAx>
        <c:axId val="3052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2537"/>
        <c:axId val="55902309"/>
      </c:scatterChart>
      <c:valAx>
        <c:axId val="732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309"/>
        <c:crossesAt val="0"/>
        <c:crossBetween val="midCat"/>
      </c:valAx>
      <c:valAx>
        <c:axId val="5590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