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61620"/>
        <c:axId val="55318464"/>
      </c:barChart>
      <c:catAx>
        <c:axId val="247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64"/>
        <c:auto val="1"/>
        <c:lblAlgn val="ctr"/>
        <c:lblOffset val="100"/>
        <c:noMultiLvlLbl val="0"/>
      </c:catAx>
      <c:valAx>
        <c:axId val="553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93291"/>
        <c:axId val="23772868"/>
      </c:barChart>
      <c:catAx>
        <c:axId val="482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868"/>
        <c:auto val="1"/>
        <c:lblAlgn val="ctr"/>
        <c:lblOffset val="100"/>
        <c:noMultiLvlLbl val="0"/>
      </c:catAx>
      <c:valAx>
        <c:axId val="237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83329"/>
        <c:axId val="59238823"/>
      </c:barChart>
      <c:catAx>
        <c:axId val="582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23"/>
        <c:auto val="1"/>
        <c:lblAlgn val="ctr"/>
        <c:lblOffset val="100"/>
        <c:noMultiLvlLbl val="0"/>
      </c:catAx>
      <c:valAx>
        <c:axId val="592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4932"/>
        <c:axId val="22084406"/>
      </c:barChart>
      <c:catAx>
        <c:axId val="819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06"/>
        <c:auto val="1"/>
        <c:lblAlgn val="ctr"/>
        <c:lblOffset val="100"/>
        <c:noMultiLvlLbl val="0"/>
      </c:catAx>
      <c:valAx>
        <c:axId val="220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1117"/>
        <c:axId val="22387057"/>
      </c:barChart>
      <c:catAx>
        <c:axId val="906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57"/>
        <c:auto val="1"/>
        <c:lblAlgn val="ctr"/>
        <c:lblOffset val="100"/>
        <c:noMultiLvlLbl val="0"/>
      </c:catAx>
      <c:valAx>
        <c:axId val="223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9815"/>
        <c:axId val="71939803"/>
      </c:barChart>
      <c:catAx>
        <c:axId val="476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03"/>
        <c:auto val="1"/>
        <c:lblAlgn val="ctr"/>
        <c:lblOffset val="100"/>
        <c:noMultiLvlLbl val="0"/>
      </c:catAx>
      <c:valAx>
        <c:axId val="719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5979"/>
        <c:axId val="82667683"/>
      </c:barChart>
      <c:catAx>
        <c:axId val="826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83"/>
        <c:auto val="1"/>
        <c:lblAlgn val="ctr"/>
        <c:lblOffset val="100"/>
        <c:noMultiLvlLbl val="0"/>
      </c:catAx>
      <c:valAx>
        <c:axId val="82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2721"/>
        <c:axId val="4368150"/>
      </c:barChart>
      <c:catAx>
        <c:axId val="628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0"/>
        <c:auto val="1"/>
        <c:lblAlgn val="ctr"/>
        <c:lblOffset val="100"/>
        <c:noMultiLvlLbl val="0"/>
      </c:catAx>
      <c:valAx>
        <c:axId val="43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91906"/>
        <c:axId val="90478287"/>
      </c:barChart>
      <c:catAx>
        <c:axId val="445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87"/>
        <c:auto val="1"/>
        <c:lblAlgn val="ctr"/>
        <c:lblOffset val="100"/>
        <c:noMultiLvlLbl val="0"/>
      </c:catAx>
      <c:valAx>
        <c:axId val="904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8280"/>
        <c:axId val="68091484"/>
      </c:barChart>
      <c:catAx>
        <c:axId val="92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84"/>
        <c:auto val="1"/>
        <c:lblAlgn val="ctr"/>
        <c:lblOffset val="100"/>
        <c:noMultiLvlLbl val="0"/>
      </c:catAx>
      <c:valAx>
        <c:axId val="680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0449"/>
        <c:axId val="23624979"/>
      </c:barChart>
      <c:catAx>
        <c:axId val="316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979"/>
        <c:auto val="1"/>
        <c:lblAlgn val="ctr"/>
        <c:lblOffset val="100"/>
        <c:noMultiLvlLbl val="0"/>
      </c:catAx>
      <c:valAx>
        <c:axId val="236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5515"/>
        <c:axId val="92852245"/>
      </c:barChart>
      <c:catAx>
        <c:axId val="259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45"/>
        <c:auto val="1"/>
        <c:lblAlgn val="ctr"/>
        <c:lblOffset val="100"/>
        <c:noMultiLvlLbl val="0"/>
      </c:catAx>
      <c:valAx>
        <c:axId val="928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2509"/>
        <c:axId val="87965912"/>
      </c:barChart>
      <c:catAx>
        <c:axId val="609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912"/>
        <c:auto val="1"/>
        <c:lblAlgn val="ctr"/>
        <c:lblOffset val="100"/>
        <c:noMultiLvlLbl val="0"/>
      </c:catAx>
      <c:valAx>
        <c:axId val="879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39099"/>
        <c:axId val="9879356"/>
      </c:barChart>
      <c:catAx>
        <c:axId val="39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6"/>
        <c:auto val="1"/>
        <c:lblAlgn val="ctr"/>
        <c:lblOffset val="100"/>
        <c:noMultiLvlLbl val="0"/>
      </c:catAx>
      <c:valAx>
        <c:axId val="98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968"/>
        <c:axId val="20884500"/>
      </c:barChart>
      <c:catAx>
        <c:axId val="89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500"/>
        <c:auto val="1"/>
        <c:lblAlgn val="ctr"/>
        <c:lblOffset val="100"/>
        <c:noMultiLvlLbl val="0"/>
      </c:catAx>
      <c:valAx>
        <c:axId val="208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5932"/>
        <c:axId val="75025613"/>
      </c:barChart>
      <c:catAx>
        <c:axId val="5828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13"/>
        <c:auto val="1"/>
        <c:lblAlgn val="ctr"/>
        <c:lblOffset val="100"/>
        <c:noMultiLvlLbl val="0"/>
      </c:catAx>
      <c:valAx>
        <c:axId val="750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8563"/>
        <c:axId val="28933313"/>
      </c:barChart>
      <c:catAx>
        <c:axId val="56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313"/>
        <c:auto val="1"/>
        <c:lblAlgn val="ctr"/>
        <c:lblOffset val="100"/>
        <c:noMultiLvlLbl val="0"/>
      </c:catAx>
      <c:valAx>
        <c:axId val="289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41864"/>
        <c:axId val="17929240"/>
      </c:barChart>
      <c:catAx>
        <c:axId val="338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40"/>
        <c:auto val="1"/>
        <c:lblAlgn val="ctr"/>
        <c:lblOffset val="100"/>
        <c:noMultiLvlLbl val="0"/>
      </c:catAx>
      <c:valAx>
        <c:axId val="179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