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1464515"/>
        <c:axId val="58439390"/>
      </c:barChart>
      <c:catAx>
        <c:axId val="41464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9390"/>
        <c:crossesAt val="0"/>
        <c:auto val="1"/>
        <c:lblAlgn val="ctr"/>
        <c:lblOffset val="100"/>
        <c:noMultiLvlLbl val="0"/>
      </c:catAx>
      <c:valAx>
        <c:axId val="58439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5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808014"/>
        <c:axId val="97998028"/>
      </c:barChart>
      <c:catAx>
        <c:axId val="61808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028"/>
        <c:crossesAt val="0"/>
        <c:auto val="1"/>
        <c:lblAlgn val="ctr"/>
        <c:lblOffset val="100"/>
        <c:noMultiLvlLbl val="0"/>
      </c:catAx>
      <c:valAx>
        <c:axId val="97998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8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954481"/>
        <c:axId val="46653762"/>
      </c:barChart>
      <c:catAx>
        <c:axId val="4295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3762"/>
        <c:crossesAt val="0"/>
        <c:auto val="1"/>
        <c:lblAlgn val="ctr"/>
        <c:lblOffset val="100"/>
        <c:noMultiLvlLbl val="0"/>
      </c:catAx>
      <c:valAx>
        <c:axId val="466537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591752"/>
        <c:axId val="93461756"/>
      </c:barChart>
      <c:catAx>
        <c:axId val="45917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756"/>
        <c:crossesAt val="0"/>
        <c:auto val="1"/>
        <c:lblAlgn val="ctr"/>
        <c:lblOffset val="100"/>
        <c:noMultiLvlLbl val="0"/>
      </c:catAx>
      <c:valAx>
        <c:axId val="934617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903445"/>
        <c:axId val="98757872"/>
      </c:barChart>
      <c:catAx>
        <c:axId val="2990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7872"/>
        <c:crossesAt val="0"/>
        <c:auto val="1"/>
        <c:lblAlgn val="ctr"/>
        <c:lblOffset val="100"/>
        <c:noMultiLvlLbl val="0"/>
      </c:catAx>
      <c:valAx>
        <c:axId val="987578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9303648"/>
        <c:axId val="98528579"/>
      </c:barChart>
      <c:catAx>
        <c:axId val="49303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579"/>
        <c:crossesAt val="0"/>
        <c:auto val="1"/>
        <c:lblAlgn val="ctr"/>
        <c:lblOffset val="100"/>
        <c:noMultiLvlLbl val="0"/>
      </c:catAx>
      <c:valAx>
        <c:axId val="98528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3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6923923"/>
        <c:axId val="16094661"/>
      </c:barChart>
      <c:catAx>
        <c:axId val="86923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661"/>
        <c:crossesAt val="0"/>
        <c:auto val="1"/>
        <c:lblAlgn val="ctr"/>
        <c:lblOffset val="100"/>
        <c:noMultiLvlLbl val="0"/>
      </c:catAx>
      <c:valAx>
        <c:axId val="160946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3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3200487"/>
        <c:axId val="81679269"/>
      </c:barChart>
      <c:catAx>
        <c:axId val="43200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269"/>
        <c:crossesAt val="0"/>
        <c:auto val="1"/>
        <c:lblAlgn val="ctr"/>
        <c:lblOffset val="100"/>
        <c:noMultiLvlLbl val="0"/>
      </c:catAx>
      <c:valAx>
        <c:axId val="81679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